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08574"/>
        <c:axId val="62195702"/>
      </c:scatterChart>
      <c:valAx>
        <c:axId val="86408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702"/>
        <c:crossesAt val="0"/>
        <c:crossBetween val="midCat"/>
      </c:valAx>
      <c:valAx>
        <c:axId val="6219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38387"/>
        <c:axId val="87055324"/>
      </c:scatterChart>
      <c:valAx>
        <c:axId val="1863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24"/>
        <c:crossesAt val="0"/>
        <c:crossBetween val="midCat"/>
      </c:valAx>
      <c:valAx>
        <c:axId val="8705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