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84403"/>
        <c:axId val="92532529"/>
      </c:scatterChart>
      <c:valAx>
        <c:axId val="73084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529"/>
        <c:crossesAt val="0"/>
        <c:crossBetween val="midCat"/>
      </c:valAx>
      <c:valAx>
        <c:axId val="92532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23552"/>
        <c:axId val="36835619"/>
      </c:scatterChart>
      <c:valAx>
        <c:axId val="55823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619"/>
        <c:crossesAt val="0"/>
        <c:crossBetween val="midCat"/>
      </c:valAx>
      <c:valAx>
        <c:axId val="36835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